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3.1784025126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3.1784025337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3.1784025463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3.1784025474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3.1784025493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